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9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ichel, C; Pauen, S; Hoehl, S</t>
  </si>
  <si>
    <t xml:space="preserve">Michel, Christine; Pauen, Sabina; Hoehl, Stefanie</t>
  </si>
  <si>
    <t xml:space="preserve">Schematic eye-gaze cues influence infants' object encoding dependent on their contrast polarity</t>
  </si>
  <si>
    <t xml:space="preserve">SCIENTIFIC REPORTS</t>
  </si>
  <si>
    <t xml:space="preserve">English</t>
  </si>
  <si>
    <t xml:space="preserve">Article</t>
  </si>
  <si>
    <t xml:space="preserve">JOINT ATTENTION; NEWBORNS PREFERENCE; UNIQUE MORPHOLOGY; FACE; RECOGNITION; ORIENTATION; MECHANISMS; INVERSION; HEAD</t>
  </si>
  <si>
    <t xml:space="preserve">We examined infants' sensitivity to eye-gaze direction and its influence on object processing in 4-month-old infants by manipulating low-level properties of gaze cues. Infants were presented with two kinds of stimuli that either did or did not cue novel objects. The movement of a schematic image of two eyes (two black circles each moving on a white oval background) led to an enhanced processing of the cued object. A cue with reversed polarity (two white circles each moving on a black oval background) elicited distinctly weaker effects. Results highlight infants' specific sensitivity to isolated eye gaze which furthermore facilitates object encoding. It is suggested that this sensitivity relies on the typical perceptual pattern of eyes, the black pupil on a white sclera.</t>
  </si>
  <si>
    <t xml:space="preserve">[Michel, Christine; Pauen, Sabina] Heidelberg Univ, Inst Psychol, Hauptstr 47-51, D-69117 Heidelberg, Germany; [Michel, Christine; Hoehl, Stefanie] Max Planck Inst Human Cognit &amp; Brain Sci, Stephanstr 1a, D-04103 Leipzig, Germany</t>
  </si>
  <si>
    <t xml:space="preserve">Ruprecht Karls University Heidelberg; Max Planck Society</t>
  </si>
  <si>
    <t xml:space="preserve">Michel, C (corresponding author), Heidelberg Univ, Inst Psychol, Hauptstr 47-51, D-69117 Heidelberg, Germany.</t>
  </si>
  <si>
    <t xml:space="preserve">michel@cbs.mpg.de</t>
  </si>
  <si>
    <t xml:space="preserve">Hoehl, Stefanie/N-2452-2014</t>
  </si>
  <si>
    <t xml:space="preserve">Hoehl, Stefanie/0000-0003-0472-0374; Michel, Christine/0000-0001-6150-4825</t>
  </si>
  <si>
    <t xml:space="preserve">Deutsche Forschungsgemeinschaft (DFG) [HO 4342/2-2]; Studienstiftung des deutschen Volkes</t>
  </si>
  <si>
    <t xml:space="preserve">Deutsche Forschungsgemeinschaft (DFG)(German Research Foundation (DFG)); Studienstiftung des deutschen Volkes</t>
  </si>
  <si>
    <t xml:space="preserve">We are grateful to the children and parents who participated. This work was supported by a grant from the Deutsche Forschungsgemeinschaft (DFG) [grant number HO 4342/2-2] awarded to Stefanie Hoehl and Sabina Pauen and a stipend from the Studienstiftung des deutschen Volkes awarded to Christine Michel.</t>
  </si>
  <si>
    <t xml:space="preserve">NATURE PUBLISHING GROUP</t>
  </si>
  <si>
    <t xml:space="preserve">LONDON</t>
  </si>
  <si>
    <t xml:space="preserve">MACMILLAN BUILDING, 4 CRINAN ST, LONDON N1 9XW, ENGLAND</t>
  </si>
  <si>
    <t xml:space="preserve">2045-2322</t>
  </si>
  <si>
    <t xml:space="preserve">SCI REP-UK</t>
  </si>
  <si>
    <t xml:space="preserve">Sci Rep</t>
  </si>
  <si>
    <t xml:space="preserve">AUG 4</t>
  </si>
  <si>
    <t xml:space="preserve">10.1038/s41598-017-07445-9</t>
  </si>
  <si>
    <t xml:space="preserve">Multidisciplinary Sciences</t>
  </si>
  <si>
    <t xml:space="preserve">Science Citation Index Expanded (SCI-EXPANDED); Social Science Citation Index (SSCI)</t>
  </si>
  <si>
    <t xml:space="preserve">Science &amp; Technology - Other Topics</t>
  </si>
  <si>
    <t xml:space="preserve">FC6VW</t>
  </si>
  <si>
    <t xml:space="preserve">Green Published, gold</t>
  </si>
  <si>
    <t xml:space="preserve">2023-10-17</t>
  </si>
  <si>
    <t xml:space="preserve">WOS:000406980800086</t>
  </si>
  <si>
    <t xml:space="preserve">Lemon, A; Battersby-Lennard, J</t>
  </si>
  <si>
    <t xml:space="preserve">Lemon, Anthony; Battersby-Lennard, Jane</t>
  </si>
  <si>
    <t xml:space="preserve">Studying together, living apart: Emerging geographies of school attendance in post-apartheid Cape Town</t>
  </si>
  <si>
    <t xml:space="preserve">AFRICAN AFFAIRS</t>
  </si>
  <si>
    <t xml:space="preserve">EDUCATION</t>
  </si>
  <si>
    <t xml:space="preserve">Desegregation of South African schools is creating new geographies of education. Parental choice of school in the context of continuing spatial inequalities of educational provision encourages considerable movement of pupils from outside traditional catchment areas, as parents send children to distant schools formerly intended for members of other racial groups. To explore the socio-economic context of such choices, and the costs of making them, this article uses survey data from ten secondary schools with differing apartheid histories, in different socio-economic neighbourhoods, and with differing racial compositions. The findings reveal both the progress made since the end of apartheid and the limitations of change. Pupils travelling to distant schools in white areas appear to be coping well with the potential pressures, but remain a small, largely middle-class minority of black and coloured children, while friendships still appear to be made mainly within rather than across racial groups. Genuine educational choice and class mobility will depend on more fundamental reduction of educational inequality.</t>
  </si>
  <si>
    <t xml:space="preserve">[Lemon, Anthony] Univ Oxford, Oxford OX1 2JD, England; [Lemon, Anthony] Mansfield Coll, Oxford, England; [Battersby-Lennard, Jane] Univ Cape Town, ZA-7700 Rondebosch, South Africa</t>
  </si>
  <si>
    <t xml:space="preserve">University of Oxford; University of Oxford; University of Cape Town</t>
  </si>
  <si>
    <t xml:space="preserve">Lemon, A (corresponding author), Univ Oxford, Oxford OX1 2JD, England.</t>
  </si>
  <si>
    <t xml:space="preserve">tony.lemon@mansfield.ox.ac.uk; jane.battersby.lennard@gmail.com</t>
  </si>
  <si>
    <t xml:space="preserve">Battersby, Jane/ISS-8007-2023; battersby, jane/P-3065-2019</t>
  </si>
  <si>
    <t xml:space="preserve">Battersby, Jane/0000-0002-8045-1295; Battersby, Jane/0000-0003-3646-9890</t>
  </si>
  <si>
    <t xml:space="preserve">OXFORD UNIV PRESS</t>
  </si>
  <si>
    <t xml:space="preserve">OXFORD</t>
  </si>
  <si>
    <t xml:space="preserve">GREAT CLARENDON ST, OXFORD OX2 6DP, ENGLAND</t>
  </si>
  <si>
    <t xml:space="preserve">0001-9909</t>
  </si>
  <si>
    <t xml:space="preserve">1468-2621</t>
  </si>
  <si>
    <t xml:space="preserve">AFR AFFAIRS</t>
  </si>
  <si>
    <t xml:space="preserve">Afr. Aff.</t>
  </si>
  <si>
    <t xml:space="preserve">JAN</t>
  </si>
  <si>
    <t xml:space="preserve">10.1093/afraf/adq062</t>
  </si>
  <si>
    <t xml:space="preserve">Area Studies; Political Science</t>
  </si>
  <si>
    <t xml:space="preserve">Social Science Citation Index (SSCI)</t>
  </si>
  <si>
    <t xml:space="preserve">Area Studies; Government &amp; Law</t>
  </si>
  <si>
    <t xml:space="preserve">698XM</t>
  </si>
  <si>
    <t xml:space="preserve">WOS:000285628400005</t>
  </si>
  <si>
    <t xml:space="preserve">Wibble, T; Södergård, U; Träisk, F; Pansell, T</t>
  </si>
  <si>
    <t xml:space="preserve">Wibble, Tobias; Sodergard, Ulrika; Traisk, Frank; Pansell, Tony</t>
  </si>
  <si>
    <t xml:space="preserve">Intensified visual clutter induces increased sympathetic signalling, poorer postural control, and faster torsional eye movements during visual rotation</t>
  </si>
  <si>
    <t xml:space="preserve">PLOS ONE</t>
  </si>
  <si>
    <t xml:space="preserve">MOTION SICKNESS; OCULAR TORSION; VERTIGO; DIZZINESS; PUPIL; BURDEN</t>
  </si>
  <si>
    <t xml:space="preserve">Many dizzy patients express a hypersensitivity to visual motion and clutter. This study aims to investigate how exposure to rotating visual clutter affects ocular torsion, vertical skewing, body-sway, the autonomic pupillary response, and the subjective feeling of discomfort to the stimulation. Sixteen healthy subjects were exposed to 20 seconds rotational visual stimulation (72 deg/s; 50 deg visual field). Visual stimuli were comprised of black lines on a white background, presented at low and high intensity levels of visual clutter, holding 19 lines and 38 lines respectively. Ocular torsion and vertical skewing were recorded using the Chronos Eye Tracker, which also measured pupil size as a reflection of the autonomic response. Postural control was evaluated by measuring body-sway area on the Wii Balance Board. Values were compared to data retrieved 20 seconds before and after the optokinetic stimulation, as subjects viewed the stationary visual scene. The high intensity stimulus resulted in significantly higher torsional velocities. Subjects who were exposed to low intensity first exhibited higher velocities for both intensities. Both pupil size and body sway increased for the higher intensity to both the moving and stationary visual scene, and were positively correlated to torsional velocity. In conclusion, exposure to visual clutter was reflected in the eye movement response, changes in postural control, and the autonomic response. This response may hold clinical utility when assessing patients suffering from visual motion hypersensitivity, while also providing some context as to why some healthy people feel discomfort in visually cluttered surroundings.</t>
  </si>
  <si>
    <t xml:space="preserve">[Wibble, Tobias; Sodergard, Ulrika; Traisk, Frank; Pansell, Tony] Karolinska Inst, Div Ophthalmol &amp; Vis, Dept Clin Neurosci, Marianne Bernadotte Ctr, Stockholm, Sweden; [Wibble, Tobias; Traisk, Frank; Pansell, Tony] St Erik Eye Hosp, Stockholm, Sweden</t>
  </si>
  <si>
    <t xml:space="preserve">Karolinska Institutet</t>
  </si>
  <si>
    <t xml:space="preserve">Wibble, T (corresponding author), Karolinska Inst, Div Ophthalmol &amp; Vis, Dept Clin Neurosci, Marianne Bernadotte Ctr, Stockholm, Sweden.;Wibble, T (corresponding author), St Erik Eye Hosp, Stockholm, Sweden.</t>
  </si>
  <si>
    <t xml:space="preserve">tobias.wibble@ki.se</t>
  </si>
  <si>
    <t xml:space="preserve">Wibble, Tobias/HSC-5973-2023; Pansell, Tony/L-9487-2017</t>
  </si>
  <si>
    <t xml:space="preserve">Pansell, Tony/0000-0001-7642-8263; Wibble, Tobias/0000-0002-4224-6274</t>
  </si>
  <si>
    <t xml:space="preserve">PUBLIC LIBRARY SCIENCE</t>
  </si>
  <si>
    <t xml:space="preserve">SAN FRANCISCO</t>
  </si>
  <si>
    <t xml:space="preserve">1160 BATTERY STREET, STE 100, SAN FRANCISCO, CA 94111 USA</t>
  </si>
  <si>
    <t xml:space="preserve">1932-6203</t>
  </si>
  <si>
    <t xml:space="preserve">PLoS One</t>
  </si>
  <si>
    <t xml:space="preserve">JAN 3</t>
  </si>
  <si>
    <t xml:space="preserve">e0227370</t>
  </si>
  <si>
    <t xml:space="preserve">10.1371/journal.pone.0227370</t>
  </si>
  <si>
    <t xml:space="preserve">LP4XM</t>
  </si>
  <si>
    <t xml:space="preserve">Green Published, Green Submitted, gold</t>
  </si>
  <si>
    <t xml:space="preserve">WOS:000534322000024</t>
  </si>
  <si>
    <t xml:space="preserve">Hunter, M</t>
  </si>
  <si>
    <t xml:space="preserve">Hunter, Mark</t>
  </si>
  <si>
    <t xml:space="preserve">Schooling choice in South Africa: The limits of qualifications and the politics of race, class and symbolic power</t>
  </si>
  <si>
    <t xml:space="preserve">INTERNATIONAL JOURNAL OF EDUCATIONAL DEVELOPMENT</t>
  </si>
  <si>
    <t xml:space="preserve">South Africa; Education; Class formation; Language; Bourdieu</t>
  </si>
  <si>
    <t xml:space="preserve">EDUCATION; GEOGRAPHIES; LANGUAGE</t>
  </si>
  <si>
    <t xml:space="preserve">From the 1980s many school authorities across Europe and North America made efforts to enhance 'parental choice' over schooling. In South Africa, by contrast, it was racial desegregation in the early 1990s that unleashed the movement of thousands of children to attend non-local schools. While it was predictable that 'black' children would travel to attend better-resourced schools from which they were previously barred few anticipated that 'white' children would travel so much to attend different public schools. The paper centers on explaining a related paradox: primary school children move more than secondary schooling children from a formerly 'black' part of the city; while from a formerly 'white' part of the city, secondary school children move more than primary school children. Drawing on archival sources, life histories of guardians and pupils, and interviews with schoolteachers, the paper develops this finding to argue that the large expansion of schooling has devalued qualifications such that some schools play a greater role in providing symbolic and social capital for example a prestigious English language accent and old boys' networks. In an era of mass education, one that in the global South coincided with decolonization, new forms of differentiation beyond qualifications are becoming critical sites of class formation. (C) 2015 Elsevier Ltd. All rights reserved.</t>
  </si>
  <si>
    <t xml:space="preserve">[Hunter, Mark] Univ Toronto Scarborough, Dept Human Geog, Toronto, ON M1C 1A4, Canada; [Hunter, Mark] Univ KwaZulu Natal, Sch Built Environm &amp; Dev Studies, Durban, South Africa</t>
  </si>
  <si>
    <t xml:space="preserve">University of Toronto; University Toronto Scarborough; University of Kwazulu Natal</t>
  </si>
  <si>
    <t xml:space="preserve">Hunter, M (corresponding author), Univ Toronto, Dept Human Geog, 1265 Mil Trail, Toronto, ON M1C 1A4, Canada.</t>
  </si>
  <si>
    <t xml:space="preserve">mhunter@utsc.utoronto.ca</t>
  </si>
  <si>
    <t xml:space="preserve">Canada's Social Sciences and Humanities Research Council [484847, 493146]</t>
  </si>
  <si>
    <t xml:space="preserve">Canada's Social Sciences and Humanities Research Council</t>
  </si>
  <si>
    <t xml:space="preserve">This research was funded by two generous grants from Canada's Social Sciences and Humanities Research Council (484847 and 493146).</t>
  </si>
  <si>
    <t xml:space="preserve">PERGAMON-ELSEVIER SCIENCE LTD</t>
  </si>
  <si>
    <t xml:space="preserve">THE BOULEVARD, LANGFORD LANE, KIDLINGTON, OXFORD OX5 1GB, ENGLAND</t>
  </si>
  <si>
    <t xml:space="preserve">0738-0593</t>
  </si>
  <si>
    <t xml:space="preserve">1873-4871</t>
  </si>
  <si>
    <t xml:space="preserve">INT J EDUC DEV</t>
  </si>
  <si>
    <t xml:space="preserve">Int. J. Educ. Dev.</t>
  </si>
  <si>
    <t xml:space="preserve">JUL</t>
  </si>
  <si>
    <t xml:space="preserve">10.1016/j.ijedudev.2015.04.004</t>
  </si>
  <si>
    <t xml:space="preserve">Education &amp; Educational Research</t>
  </si>
  <si>
    <t xml:space="preserve">CQ9QO</t>
  </si>
  <si>
    <t xml:space="preserve">WOS:000360950200006</t>
  </si>
  <si>
    <t xml:space="preserve">Xu, JL; Zhang, XD; Liu, H; Yang, KG; Ma, FC; Li, HR; Sun, YF</t>
  </si>
  <si>
    <t xml:space="preserve">Xu, Jinliang; Zhang, Xiaodong; Liu, Huan; Yang, Kaige; Ma, Fangchen; Li, Haoru; Sun, Yufei</t>
  </si>
  <si>
    <t xml:space="preserve">Physiological indices and driving performance of drivers at tunnel entrances and exits: A simulated driving study</t>
  </si>
  <si>
    <t xml:space="preserve">TRAFFIC ACCIDENTS; HEART-RATE; REAL</t>
  </si>
  <si>
    <t xml:space="preserve">The entrance and exit sections of a tunnel are the accident black-spots in an expressway. For a safe operation of road tunnels, it is necessary to understand a driver's physiological indices and driving performance when driving through tunnels. In this study, the UC-Win/Road simulation software was used to build 12 tunnel models of different lengths. A simulated driving experiment was carried out in a 6-DoF motion platform. The lateral position of vehicles characterizing the driving performance was measured using the motion platform. Electrocardiogram and eye movement data of 25 recruited drivers were collected simultaneously through the experiment. The spatial changes in a driver's heart rate (HR) growth rate, RMSSD, pupil diameter growth rate and vehicle lateral deviation within 300 m before and after the tunnel entrance and exit were analyzed to determine the variation rules in the different tunnels. The study identified the length range in the tunnel entrance and exit sections that influences the drivers. A quantitative analysis was further carried out to analyze the relationship between the physiological indices and the driving performance indicator. The results showed that a driver's heart rate fluctuates significantly 250 m before the tunnel entrance and 50 m before the exit. In this region, the pupil diameter increases gradually, and drivers tend to shift the vehicle to the left. At the tunnel exit, the HR and RMSSD are affected significantly by the tunnel length, and the variation is higher in longer tunnels. In comparison, the tunnel length has no significant effect on the physiological indicators and driving performance of the drivers at the entrance and exit.</t>
  </si>
  <si>
    <t xml:space="preserve">[Xu, Jinliang; Zhang, Xiaodong; Liu, Huan; Yang, Kaige; Ma, Fangchen; Li, Haoru; Sun, Yufei] Changan Univ, Sch Highway, Xian, Shaanxi, Peoples R China; [Yang, Kaige] China Railway First Survey &amp; Design Inst Grp Co L, Xian, Shaanxi, Peoples R China</t>
  </si>
  <si>
    <t xml:space="preserve">Chang'an University</t>
  </si>
  <si>
    <t xml:space="preserve">Zhang, XD (corresponding author), Changan Univ, Sch Highway, Xian, Shaanxi, Peoples R China.</t>
  </si>
  <si>
    <t xml:space="preserve">2017021039@chd.edu.cn</t>
  </si>
  <si>
    <t xml:space="preserve">ZHANG, XIAODONG/0000-0002-9358-8231</t>
  </si>
  <si>
    <t xml:space="preserve">Department of Transportation of Shaanxi Province [18-23R]; Shandong Hi-speed Company Limited [220221200522]; Department of Transportation of Shaanxi Province; Shangdong Hi-speed Company Limited; China Railway First Survey and Design Institute Group Company Limited</t>
  </si>
  <si>
    <t xml:space="preserve">Department of Transportation of Shaanxi Province; Shandong Hi-speed Company Limited; Department of Transportation of Shaanxi Province; Shangdong Hi-speed Company Limited; China Railway First Survey and Design Institute Group Company Limited</t>
  </si>
  <si>
    <t xml:space="preserve">This research was supported by the Department of Transportation of Shaanxi Province to JX (Grant No. 18-23R) and Shandong Hi-speed Company Limited to JX (Grant No. 220221200522). China Railway First Survey and Design Institute Group Company Limited provided support for this study in the form of salaries for KY. The specific role of these author is articulated in the 'author contributions' section. The funders had no role in the study design, data collection and analysis, decision to publish, or preparation of the manuscript. There was no additional external funding received for this study.; The opportunity to research this topic is made possible by funding provided by the Department of Transportation of Shaanxi Province and Shangdong Hi-speed Company Limited. Meanwhile, we thank the drivers for their cooperation during the driving simulation experiment.</t>
  </si>
  <si>
    <t xml:space="preserve">DEC 17</t>
  </si>
  <si>
    <t xml:space="preserve">e0243931</t>
  </si>
  <si>
    <t xml:space="preserve">10.1371/journal.pone.0243931</t>
  </si>
  <si>
    <t xml:space="preserve">PI8BZ</t>
  </si>
  <si>
    <t xml:space="preserve">WOS:00060131090005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38</v>
      </c>
      <c r="AH2" s="1" t="n">
        <v>12</v>
      </c>
      <c r="AI2" s="1" t="n">
        <v>12</v>
      </c>
      <c r="AJ2" s="1" t="n">
        <v>0</v>
      </c>
      <c r="AK2" s="1" t="n">
        <v>4</v>
      </c>
      <c r="AL2" s="1" t="s">
        <v>90</v>
      </c>
      <c r="AM2" s="1" t="s">
        <v>91</v>
      </c>
      <c r="AN2" s="1" t="s">
        <v>92</v>
      </c>
      <c r="AO2" s="1" t="s">
        <v>93</v>
      </c>
      <c r="AP2" s="1"/>
      <c r="AQ2" s="1"/>
      <c r="AR2" s="1" t="s">
        <v>94</v>
      </c>
      <c r="AS2" s="1" t="s">
        <v>95</v>
      </c>
      <c r="AT2" s="1" t="s">
        <v>96</v>
      </c>
      <c r="AU2" s="1" t="n">
        <v>2017</v>
      </c>
      <c r="AV2" s="1" t="n">
        <v>7</v>
      </c>
      <c r="AW2" s="1"/>
      <c r="AX2" s="1"/>
      <c r="AY2" s="1"/>
      <c r="AZ2" s="1"/>
      <c r="BA2" s="1"/>
      <c r="BB2" s="1"/>
      <c r="BC2" s="1"/>
      <c r="BD2" s="1" t="n">
        <v>7347</v>
      </c>
      <c r="BE2" s="1" t="s">
        <v>97</v>
      </c>
      <c r="BF2" s="1" t="str">
        <f aca="false">HYPERLINK("http://dx.doi.org/10.1038/s41598-017-07445-9","http://dx.doi.org/10.1038/s41598-017-07445-9")</f>
        <v>http://dx.doi.org/10.1038/s41598-017-07445-9</v>
      </c>
      <c r="BG2" s="1"/>
      <c r="BH2" s="1"/>
      <c r="BI2" s="1" t="n">
        <v>8</v>
      </c>
      <c r="BJ2" s="1" t="s">
        <v>98</v>
      </c>
      <c r="BK2" s="1" t="s">
        <v>99</v>
      </c>
      <c r="BL2" s="1" t="s">
        <v>100</v>
      </c>
      <c r="BM2" s="1" t="s">
        <v>101</v>
      </c>
      <c r="BN2" s="1" t="n">
        <v>28779121</v>
      </c>
      <c r="BO2" s="1" t="s">
        <v>102</v>
      </c>
      <c r="BP2" s="1"/>
      <c r="BQ2" s="1"/>
      <c r="BR2" s="1" t="s">
        <v>103</v>
      </c>
      <c r="BS2" s="1" t="s">
        <v>104</v>
      </c>
      <c r="BT2" s="1" t="str">
        <f aca="false">HYPERLINK("https%3A%2F%2Fwww.webofscience.com%2Fwos%2Fwoscc%2Ffull-record%2FWOS:000406980800086","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c r="U3" s="1" t="s">
        <v>109</v>
      </c>
      <c r="V3" s="1" t="s">
        <v>110</v>
      </c>
      <c r="W3" s="1" t="s">
        <v>111</v>
      </c>
      <c r="X3" s="1" t="s">
        <v>112</v>
      </c>
      <c r="Y3" s="1" t="s">
        <v>113</v>
      </c>
      <c r="Z3" s="1" t="s">
        <v>114</v>
      </c>
      <c r="AA3" s="1" t="s">
        <v>115</v>
      </c>
      <c r="AB3" s="1" t="s">
        <v>116</v>
      </c>
      <c r="AC3" s="1"/>
      <c r="AD3" s="1"/>
      <c r="AE3" s="1"/>
      <c r="AF3" s="1"/>
      <c r="AG3" s="1" t="n">
        <v>29</v>
      </c>
      <c r="AH3" s="1" t="n">
        <v>8</v>
      </c>
      <c r="AI3" s="1" t="n">
        <v>8</v>
      </c>
      <c r="AJ3" s="1" t="n">
        <v>0</v>
      </c>
      <c r="AK3" s="1" t="n">
        <v>4</v>
      </c>
      <c r="AL3" s="1" t="s">
        <v>117</v>
      </c>
      <c r="AM3" s="1" t="s">
        <v>118</v>
      </c>
      <c r="AN3" s="1" t="s">
        <v>119</v>
      </c>
      <c r="AO3" s="1" t="s">
        <v>120</v>
      </c>
      <c r="AP3" s="1" t="s">
        <v>121</v>
      </c>
      <c r="AQ3" s="1"/>
      <c r="AR3" s="1" t="s">
        <v>122</v>
      </c>
      <c r="AS3" s="1" t="s">
        <v>123</v>
      </c>
      <c r="AT3" s="1" t="s">
        <v>124</v>
      </c>
      <c r="AU3" s="1" t="n">
        <v>2011</v>
      </c>
      <c r="AV3" s="1" t="n">
        <v>110</v>
      </c>
      <c r="AW3" s="1" t="n">
        <v>438</v>
      </c>
      <c r="AX3" s="1"/>
      <c r="AY3" s="1"/>
      <c r="AZ3" s="1"/>
      <c r="BA3" s="1"/>
      <c r="BB3" s="1" t="n">
        <v>97</v>
      </c>
      <c r="BC3" s="1" t="n">
        <v>120</v>
      </c>
      <c r="BD3" s="1"/>
      <c r="BE3" s="1" t="s">
        <v>125</v>
      </c>
      <c r="BF3" s="1" t="str">
        <f aca="false">HYPERLINK("http://dx.doi.org/10.1093/afraf/adq062","http://dx.doi.org/10.1093/afraf/adq062")</f>
        <v>http://dx.doi.org/10.1093/afraf/adq062</v>
      </c>
      <c r="BG3" s="1"/>
      <c r="BH3" s="1"/>
      <c r="BI3" s="1" t="n">
        <v>24</v>
      </c>
      <c r="BJ3" s="1" t="s">
        <v>126</v>
      </c>
      <c r="BK3" s="1" t="s">
        <v>127</v>
      </c>
      <c r="BL3" s="1" t="s">
        <v>128</v>
      </c>
      <c r="BM3" s="1" t="s">
        <v>129</v>
      </c>
      <c r="BN3" s="1"/>
      <c r="BO3" s="1"/>
      <c r="BP3" s="1"/>
      <c r="BQ3" s="1"/>
      <c r="BR3" s="1" t="s">
        <v>103</v>
      </c>
      <c r="BS3" s="1" t="s">
        <v>130</v>
      </c>
      <c r="BT3" s="1" t="str">
        <f aca="false">HYPERLINK("https%3A%2F%2Fwww.webofscience.com%2Fwos%2Fwoscc%2Ffull-record%2FWOS:000285628400005","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c r="U4" s="1" t="s">
        <v>135</v>
      </c>
      <c r="V4" s="1" t="s">
        <v>136</v>
      </c>
      <c r="W4" s="1" t="s">
        <v>137</v>
      </c>
      <c r="X4" s="1" t="s">
        <v>138</v>
      </c>
      <c r="Y4" s="1" t="s">
        <v>139</v>
      </c>
      <c r="Z4" s="1" t="s">
        <v>140</v>
      </c>
      <c r="AA4" s="1" t="s">
        <v>141</v>
      </c>
      <c r="AB4" s="1" t="s">
        <v>142</v>
      </c>
      <c r="AC4" s="1"/>
      <c r="AD4" s="1"/>
      <c r="AE4" s="1"/>
      <c r="AF4" s="1"/>
      <c r="AG4" s="1" t="n">
        <v>36</v>
      </c>
      <c r="AH4" s="1" t="n">
        <v>6</v>
      </c>
      <c r="AI4" s="1" t="n">
        <v>6</v>
      </c>
      <c r="AJ4" s="1" t="n">
        <v>0</v>
      </c>
      <c r="AK4" s="1" t="n">
        <v>3</v>
      </c>
      <c r="AL4" s="1" t="s">
        <v>143</v>
      </c>
      <c r="AM4" s="1" t="s">
        <v>144</v>
      </c>
      <c r="AN4" s="1" t="s">
        <v>145</v>
      </c>
      <c r="AO4" s="1" t="s">
        <v>146</v>
      </c>
      <c r="AP4" s="1"/>
      <c r="AQ4" s="1"/>
      <c r="AR4" s="1" t="s">
        <v>134</v>
      </c>
      <c r="AS4" s="1" t="s">
        <v>147</v>
      </c>
      <c r="AT4" s="1" t="s">
        <v>148</v>
      </c>
      <c r="AU4" s="1" t="n">
        <v>2020</v>
      </c>
      <c r="AV4" s="1" t="n">
        <v>15</v>
      </c>
      <c r="AW4" s="1" t="n">
        <v>1</v>
      </c>
      <c r="AX4" s="1"/>
      <c r="AY4" s="1"/>
      <c r="AZ4" s="1"/>
      <c r="BA4" s="1"/>
      <c r="BB4" s="1"/>
      <c r="BC4" s="1"/>
      <c r="BD4" s="1" t="s">
        <v>149</v>
      </c>
      <c r="BE4" s="1" t="s">
        <v>150</v>
      </c>
      <c r="BF4" s="1" t="str">
        <f aca="false">HYPERLINK("http://dx.doi.org/10.1371/journal.pone.0227370","http://dx.doi.org/10.1371/journal.pone.0227370")</f>
        <v>http://dx.doi.org/10.1371/journal.pone.0227370</v>
      </c>
      <c r="BG4" s="1"/>
      <c r="BH4" s="1"/>
      <c r="BI4" s="1" t="n">
        <v>15</v>
      </c>
      <c r="BJ4" s="1" t="s">
        <v>98</v>
      </c>
      <c r="BK4" s="1" t="s">
        <v>99</v>
      </c>
      <c r="BL4" s="1" t="s">
        <v>100</v>
      </c>
      <c r="BM4" s="1" t="s">
        <v>151</v>
      </c>
      <c r="BN4" s="1" t="n">
        <v>31900468</v>
      </c>
      <c r="BO4" s="1" t="s">
        <v>152</v>
      </c>
      <c r="BP4" s="1"/>
      <c r="BQ4" s="1"/>
      <c r="BR4" s="1" t="s">
        <v>103</v>
      </c>
      <c r="BS4" s="1" t="s">
        <v>153</v>
      </c>
      <c r="BT4" s="1" t="str">
        <f aca="false">HYPERLINK("https%3A%2F%2Fwww.webofscience.com%2Fwos%2Fwoscc%2Ffull-record%2FWOS:000534322000024","View Full Record in Web of Science")</f>
        <v>View Full Record in Web of Science</v>
      </c>
    </row>
    <row r="5" customFormat="false" ht="12.75" hidden="false" customHeight="false" outlineLevel="0" collapsed="false">
      <c r="A5" s="1" t="s">
        <v>72</v>
      </c>
      <c r="B5" s="1" t="s">
        <v>154</v>
      </c>
      <c r="C5" s="1"/>
      <c r="D5" s="1"/>
      <c r="E5" s="1"/>
      <c r="F5" s="1" t="s">
        <v>155</v>
      </c>
      <c r="G5" s="1"/>
      <c r="H5" s="1"/>
      <c r="I5" s="1" t="s">
        <v>156</v>
      </c>
      <c r="J5" s="1" t="s">
        <v>157</v>
      </c>
      <c r="K5" s="1"/>
      <c r="L5" s="1"/>
      <c r="M5" s="1" t="s">
        <v>77</v>
      </c>
      <c r="N5" s="1" t="s">
        <v>78</v>
      </c>
      <c r="O5" s="1"/>
      <c r="P5" s="1"/>
      <c r="Q5" s="1"/>
      <c r="R5" s="1"/>
      <c r="S5" s="1"/>
      <c r="T5" s="1" t="s">
        <v>158</v>
      </c>
      <c r="U5" s="1" t="s">
        <v>159</v>
      </c>
      <c r="V5" s="1" t="s">
        <v>160</v>
      </c>
      <c r="W5" s="1" t="s">
        <v>161</v>
      </c>
      <c r="X5" s="1" t="s">
        <v>162</v>
      </c>
      <c r="Y5" s="1" t="s">
        <v>163</v>
      </c>
      <c r="Z5" s="1" t="s">
        <v>164</v>
      </c>
      <c r="AA5" s="1"/>
      <c r="AB5" s="1"/>
      <c r="AC5" s="1" t="s">
        <v>165</v>
      </c>
      <c r="AD5" s="1" t="s">
        <v>166</v>
      </c>
      <c r="AE5" s="1" t="s">
        <v>167</v>
      </c>
      <c r="AF5" s="1"/>
      <c r="AG5" s="1" t="n">
        <v>54</v>
      </c>
      <c r="AH5" s="1" t="n">
        <v>8</v>
      </c>
      <c r="AI5" s="1" t="n">
        <v>8</v>
      </c>
      <c r="AJ5" s="1" t="n">
        <v>0</v>
      </c>
      <c r="AK5" s="1" t="n">
        <v>10</v>
      </c>
      <c r="AL5" s="1" t="s">
        <v>168</v>
      </c>
      <c r="AM5" s="1" t="s">
        <v>118</v>
      </c>
      <c r="AN5" s="1" t="s">
        <v>169</v>
      </c>
      <c r="AO5" s="1" t="s">
        <v>170</v>
      </c>
      <c r="AP5" s="1" t="s">
        <v>171</v>
      </c>
      <c r="AQ5" s="1"/>
      <c r="AR5" s="1" t="s">
        <v>172</v>
      </c>
      <c r="AS5" s="1" t="s">
        <v>173</v>
      </c>
      <c r="AT5" s="1" t="s">
        <v>174</v>
      </c>
      <c r="AU5" s="1" t="n">
        <v>2015</v>
      </c>
      <c r="AV5" s="1" t="n">
        <v>43</v>
      </c>
      <c r="AW5" s="1"/>
      <c r="AX5" s="1"/>
      <c r="AY5" s="1"/>
      <c r="AZ5" s="1"/>
      <c r="BA5" s="1"/>
      <c r="BB5" s="1" t="n">
        <v>41</v>
      </c>
      <c r="BC5" s="1" t="n">
        <v>50</v>
      </c>
      <c r="BD5" s="1"/>
      <c r="BE5" s="1" t="s">
        <v>175</v>
      </c>
      <c r="BF5" s="1" t="str">
        <f aca="false">HYPERLINK("http://dx.doi.org/10.1016/j.ijedudev.2015.04.004","http://dx.doi.org/10.1016/j.ijedudev.2015.04.004")</f>
        <v>http://dx.doi.org/10.1016/j.ijedudev.2015.04.004</v>
      </c>
      <c r="BG5" s="1"/>
      <c r="BH5" s="1"/>
      <c r="BI5" s="1" t="n">
        <v>10</v>
      </c>
      <c r="BJ5" s="1" t="s">
        <v>176</v>
      </c>
      <c r="BK5" s="1" t="s">
        <v>127</v>
      </c>
      <c r="BL5" s="1" t="s">
        <v>176</v>
      </c>
      <c r="BM5" s="1" t="s">
        <v>177</v>
      </c>
      <c r="BN5" s="1"/>
      <c r="BO5" s="1"/>
      <c r="BP5" s="1"/>
      <c r="BQ5" s="1"/>
      <c r="BR5" s="1" t="s">
        <v>103</v>
      </c>
      <c r="BS5" s="1" t="s">
        <v>178</v>
      </c>
      <c r="BT5" s="1" t="str">
        <f aca="false">HYPERLINK("https%3A%2F%2Fwww.webofscience.com%2Fwos%2Fwoscc%2Ffull-record%2FWOS:000360950200006","View Full Record in Web of Science")</f>
        <v>View Full Record in Web of Science</v>
      </c>
    </row>
    <row r="6" customFormat="false" ht="12.75" hidden="false" customHeight="false" outlineLevel="0" collapsed="false">
      <c r="A6" s="1" t="s">
        <v>72</v>
      </c>
      <c r="B6" s="1" t="s">
        <v>179</v>
      </c>
      <c r="C6" s="1"/>
      <c r="D6" s="1"/>
      <c r="E6" s="1"/>
      <c r="F6" s="1" t="s">
        <v>180</v>
      </c>
      <c r="G6" s="1"/>
      <c r="H6" s="1"/>
      <c r="I6" s="1" t="s">
        <v>181</v>
      </c>
      <c r="J6" s="1" t="s">
        <v>134</v>
      </c>
      <c r="K6" s="1"/>
      <c r="L6" s="1"/>
      <c r="M6" s="1" t="s">
        <v>77</v>
      </c>
      <c r="N6" s="1" t="s">
        <v>78</v>
      </c>
      <c r="O6" s="1"/>
      <c r="P6" s="1"/>
      <c r="Q6" s="1"/>
      <c r="R6" s="1"/>
      <c r="S6" s="1"/>
      <c r="T6" s="1"/>
      <c r="U6" s="1" t="s">
        <v>182</v>
      </c>
      <c r="V6" s="1" t="s">
        <v>183</v>
      </c>
      <c r="W6" s="1" t="s">
        <v>184</v>
      </c>
      <c r="X6" s="1" t="s">
        <v>185</v>
      </c>
      <c r="Y6" s="1" t="s">
        <v>186</v>
      </c>
      <c r="Z6" s="1" t="s">
        <v>187</v>
      </c>
      <c r="AA6" s="1"/>
      <c r="AB6" s="1" t="s">
        <v>188</v>
      </c>
      <c r="AC6" s="1" t="s">
        <v>189</v>
      </c>
      <c r="AD6" s="1" t="s">
        <v>190</v>
      </c>
      <c r="AE6" s="1" t="s">
        <v>191</v>
      </c>
      <c r="AF6" s="1"/>
      <c r="AG6" s="1" t="n">
        <v>41</v>
      </c>
      <c r="AH6" s="1" t="n">
        <v>4</v>
      </c>
      <c r="AI6" s="1" t="n">
        <v>6</v>
      </c>
      <c r="AJ6" s="1" t="n">
        <v>2</v>
      </c>
      <c r="AK6" s="1" t="n">
        <v>27</v>
      </c>
      <c r="AL6" s="1" t="s">
        <v>143</v>
      </c>
      <c r="AM6" s="1" t="s">
        <v>144</v>
      </c>
      <c r="AN6" s="1" t="s">
        <v>145</v>
      </c>
      <c r="AO6" s="1" t="s">
        <v>146</v>
      </c>
      <c r="AP6" s="1"/>
      <c r="AQ6" s="1"/>
      <c r="AR6" s="1" t="s">
        <v>134</v>
      </c>
      <c r="AS6" s="1" t="s">
        <v>147</v>
      </c>
      <c r="AT6" s="1" t="s">
        <v>192</v>
      </c>
      <c r="AU6" s="1" t="n">
        <v>2020</v>
      </c>
      <c r="AV6" s="1" t="n">
        <v>15</v>
      </c>
      <c r="AW6" s="1" t="n">
        <v>12</v>
      </c>
      <c r="AX6" s="1"/>
      <c r="AY6" s="1"/>
      <c r="AZ6" s="1"/>
      <c r="BA6" s="1"/>
      <c r="BB6" s="1"/>
      <c r="BC6" s="1"/>
      <c r="BD6" s="1" t="s">
        <v>193</v>
      </c>
      <c r="BE6" s="1" t="s">
        <v>194</v>
      </c>
      <c r="BF6" s="1" t="str">
        <f aca="false">HYPERLINK("http://dx.doi.org/10.1371/journal.pone.0243931","http://dx.doi.org/10.1371/journal.pone.0243931")</f>
        <v>http://dx.doi.org/10.1371/journal.pone.0243931</v>
      </c>
      <c r="BG6" s="1"/>
      <c r="BH6" s="1"/>
      <c r="BI6" s="1" t="n">
        <v>19</v>
      </c>
      <c r="BJ6" s="1" t="s">
        <v>98</v>
      </c>
      <c r="BK6" s="1" t="s">
        <v>99</v>
      </c>
      <c r="BL6" s="1" t="s">
        <v>100</v>
      </c>
      <c r="BM6" s="1" t="s">
        <v>195</v>
      </c>
      <c r="BN6" s="1" t="n">
        <v>33332428</v>
      </c>
      <c r="BO6" s="1" t="s">
        <v>102</v>
      </c>
      <c r="BP6" s="1"/>
      <c r="BQ6" s="1"/>
      <c r="BR6" s="1" t="s">
        <v>103</v>
      </c>
      <c r="BS6" s="1" t="s">
        <v>196</v>
      </c>
      <c r="BT6" s="1" t="str">
        <f aca="false">HYPERLINK("https%3A%2F%2Fwww.webofscience.com%2Fwos%2Fwoscc%2Ffull-record%2FWOS:00060131090005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